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0321900"/>
        <c:axId val="53916266"/>
      </c:scatterChart>
      <c:valAx>
        <c:axId val="1032190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16266"/>
        <c:crossesAt val="0"/>
        <c:crossBetween val="midCat"/>
      </c:valAx>
      <c:valAx>
        <c:axId val="539162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2190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