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052440"/>
        <c:axId val="2490240"/>
      </c:barChart>
      <c:catAx>
        <c:axId val="2052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240"/>
        <c:auto val="1"/>
        <c:lblAlgn val="ctr"/>
        <c:lblOffset val="100"/>
        <c:noMultiLvlLbl val="0"/>
      </c:catAx>
      <c:valAx>
        <c:axId val="2490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3908349"/>
        <c:axId val="51788709"/>
      </c:barChart>
      <c:catAx>
        <c:axId val="53908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8709"/>
        <c:auto val="1"/>
        <c:lblAlgn val="ctr"/>
        <c:lblOffset val="100"/>
        <c:noMultiLvlLbl val="0"/>
      </c:catAx>
      <c:valAx>
        <c:axId val="51788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08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6716433"/>
        <c:axId val="70401349"/>
      </c:barChart>
      <c:catAx>
        <c:axId val="26716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01349"/>
        <c:auto val="1"/>
        <c:lblAlgn val="ctr"/>
        <c:lblOffset val="100"/>
        <c:noMultiLvlLbl val="0"/>
      </c:catAx>
      <c:valAx>
        <c:axId val="704013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16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2430257"/>
        <c:axId val="63944549"/>
      </c:barChart>
      <c:catAx>
        <c:axId val="824302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4549"/>
        <c:auto val="1"/>
        <c:lblAlgn val="ctr"/>
        <c:lblOffset val="100"/>
        <c:noMultiLvlLbl val="0"/>
      </c:catAx>
      <c:valAx>
        <c:axId val="63944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302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243998"/>
        <c:axId val="98859972"/>
      </c:barChart>
      <c:catAx>
        <c:axId val="63243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59972"/>
        <c:auto val="1"/>
        <c:lblAlgn val="ctr"/>
        <c:lblOffset val="100"/>
        <c:noMultiLvlLbl val="0"/>
      </c:catAx>
      <c:valAx>
        <c:axId val="9885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43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466292"/>
        <c:axId val="56581852"/>
      </c:barChart>
      <c:catAx>
        <c:axId val="67466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1852"/>
        <c:auto val="1"/>
        <c:lblAlgn val="ctr"/>
        <c:lblOffset val="100"/>
        <c:noMultiLvlLbl val="0"/>
      </c:catAx>
      <c:valAx>
        <c:axId val="565818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66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07383"/>
        <c:axId val="25976499"/>
      </c:barChart>
      <c:catAx>
        <c:axId val="7540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6499"/>
        <c:auto val="1"/>
        <c:lblAlgn val="ctr"/>
        <c:lblOffset val="100"/>
        <c:noMultiLvlLbl val="0"/>
      </c:catAx>
      <c:valAx>
        <c:axId val="25976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8701049"/>
        <c:axId val="92516327"/>
      </c:barChart>
      <c:catAx>
        <c:axId val="38701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16327"/>
        <c:auto val="1"/>
        <c:lblAlgn val="ctr"/>
        <c:lblOffset val="100"/>
        <c:noMultiLvlLbl val="0"/>
      </c:catAx>
      <c:valAx>
        <c:axId val="92516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01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61752"/>
        <c:axId val="68564504"/>
      </c:barChart>
      <c:catAx>
        <c:axId val="69561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64504"/>
        <c:auto val="1"/>
        <c:lblAlgn val="ctr"/>
        <c:lblOffset val="100"/>
        <c:noMultiLvlLbl val="0"/>
      </c:catAx>
      <c:valAx>
        <c:axId val="68564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61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4982711"/>
        <c:axId val="63391758"/>
      </c:barChart>
      <c:catAx>
        <c:axId val="74982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1758"/>
        <c:auto val="1"/>
        <c:lblAlgn val="ctr"/>
        <c:lblOffset val="100"/>
        <c:noMultiLvlLbl val="0"/>
      </c:catAx>
      <c:valAx>
        <c:axId val="6339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82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9001259"/>
        <c:axId val="14975556"/>
      </c:barChart>
      <c:catAx>
        <c:axId val="19001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75556"/>
        <c:auto val="1"/>
        <c:lblAlgn val="ctr"/>
        <c:lblOffset val="100"/>
        <c:noMultiLvlLbl val="0"/>
      </c:catAx>
      <c:valAx>
        <c:axId val="14975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01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7802812"/>
        <c:axId val="53025922"/>
      </c:barChart>
      <c:catAx>
        <c:axId val="27802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5922"/>
        <c:auto val="1"/>
        <c:lblAlgn val="ctr"/>
        <c:lblOffset val="100"/>
        <c:noMultiLvlLbl val="0"/>
      </c:catAx>
      <c:valAx>
        <c:axId val="53025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2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580915"/>
        <c:axId val="43058188"/>
      </c:barChart>
      <c:catAx>
        <c:axId val="96580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8188"/>
        <c:auto val="1"/>
        <c:lblAlgn val="ctr"/>
        <c:lblOffset val="100"/>
        <c:noMultiLvlLbl val="0"/>
      </c:catAx>
      <c:valAx>
        <c:axId val="43058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80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341321"/>
        <c:axId val="48008565"/>
      </c:barChart>
      <c:catAx>
        <c:axId val="723413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8565"/>
        <c:auto val="1"/>
        <c:lblAlgn val="ctr"/>
        <c:lblOffset val="100"/>
        <c:noMultiLvlLbl val="0"/>
      </c:catAx>
      <c:valAx>
        <c:axId val="480085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41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694139"/>
        <c:axId val="38344153"/>
      </c:barChart>
      <c:catAx>
        <c:axId val="136941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44153"/>
        <c:auto val="1"/>
        <c:lblAlgn val="ctr"/>
        <c:lblOffset val="100"/>
        <c:noMultiLvlLbl val="0"/>
      </c:catAx>
      <c:valAx>
        <c:axId val="383441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41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9936456"/>
        <c:axId val="77826849"/>
      </c:barChart>
      <c:catAx>
        <c:axId val="99936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26849"/>
        <c:auto val="1"/>
        <c:lblAlgn val="ctr"/>
        <c:lblOffset val="100"/>
        <c:noMultiLvlLbl val="0"/>
      </c:catAx>
      <c:valAx>
        <c:axId val="77826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36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5489990"/>
        <c:axId val="10747148"/>
      </c:barChart>
      <c:catAx>
        <c:axId val="95489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47148"/>
        <c:auto val="1"/>
        <c:lblAlgn val="ctr"/>
        <c:lblOffset val="100"/>
        <c:noMultiLvlLbl val="0"/>
      </c:catAx>
      <c:valAx>
        <c:axId val="10747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89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865960"/>
        <c:axId val="58835196"/>
      </c:barChart>
      <c:catAx>
        <c:axId val="98865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5196"/>
        <c:auto val="1"/>
        <c:lblAlgn val="ctr"/>
        <c:lblOffset val="100"/>
        <c:noMultiLvlLbl val="0"/>
      </c:catAx>
      <c:valAx>
        <c:axId val="58835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65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