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7727320"/>
        <c:axId val="99244438"/>
      </c:scatterChart>
      <c:valAx>
        <c:axId val="177273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4438"/>
        <c:crossesAt val="0"/>
        <c:crossBetween val="midCat"/>
      </c:valAx>
      <c:valAx>
        <c:axId val="992444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273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021743"/>
        <c:axId val="95525326"/>
      </c:scatterChart>
      <c:valAx>
        <c:axId val="950217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5326"/>
        <c:crossesAt val="0"/>
        <c:crossBetween val="midCat"/>
      </c:valAx>
      <c:valAx>
        <c:axId val="955253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17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103591"/>
        <c:axId val="47803242"/>
      </c:scatterChart>
      <c:valAx>
        <c:axId val="48103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3242"/>
        <c:crossesAt val="0"/>
        <c:crossBetween val="midCat"/>
      </c:valAx>
      <c:valAx>
        <c:axId val="478032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3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16086"/>
        <c:axId val="9872904"/>
      </c:scatterChart>
      <c:valAx>
        <c:axId val="91160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904"/>
        <c:crossesAt val="0"/>
        <c:crossBetween val="midCat"/>
      </c:valAx>
      <c:valAx>
        <c:axId val="98729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0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