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25378"/>
        <c:axId val="16209852"/>
      </c:barChart>
      <c:catAx>
        <c:axId val="5852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852"/>
        <c:auto val="1"/>
        <c:lblAlgn val="ctr"/>
        <c:lblOffset val="100"/>
        <c:noMultiLvlLbl val="0"/>
      </c:catAx>
      <c:valAx>
        <c:axId val="1620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67857"/>
        <c:axId val="39960310"/>
      </c:barChart>
      <c:catAx>
        <c:axId val="4106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310"/>
        <c:auto val="1"/>
        <c:lblAlgn val="ctr"/>
        <c:lblOffset val="100"/>
        <c:noMultiLvlLbl val="0"/>
      </c:catAx>
      <c:valAx>
        <c:axId val="3996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43161"/>
        <c:axId val="98065631"/>
      </c:barChart>
      <c:catAx>
        <c:axId val="9374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631"/>
        <c:auto val="1"/>
        <c:lblAlgn val="ctr"/>
        <c:lblOffset val="100"/>
        <c:noMultiLvlLbl val="0"/>
      </c:catAx>
      <c:valAx>
        <c:axId val="9806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34374"/>
        <c:axId val="15392922"/>
      </c:barChart>
      <c:catAx>
        <c:axId val="1823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922"/>
        <c:auto val="1"/>
        <c:lblAlgn val="ctr"/>
        <c:lblOffset val="100"/>
        <c:noMultiLvlLbl val="0"/>
      </c:catAx>
      <c:valAx>
        <c:axId val="1539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04460"/>
        <c:axId val="99638600"/>
      </c:barChart>
      <c:catAx>
        <c:axId val="8190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600"/>
        <c:auto val="1"/>
        <c:lblAlgn val="ctr"/>
        <c:lblOffset val="100"/>
        <c:noMultiLvlLbl val="0"/>
      </c:catAx>
      <c:valAx>
        <c:axId val="996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17908"/>
        <c:axId val="42174157"/>
      </c:barChart>
      <c:catAx>
        <c:axId val="2541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157"/>
        <c:auto val="1"/>
        <c:lblAlgn val="ctr"/>
        <c:lblOffset val="100"/>
        <c:noMultiLvlLbl val="0"/>
      </c:catAx>
      <c:valAx>
        <c:axId val="4217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54275"/>
        <c:axId val="16685089"/>
      </c:barChart>
      <c:catAx>
        <c:axId val="9815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089"/>
        <c:auto val="1"/>
        <c:lblAlgn val="ctr"/>
        <c:lblOffset val="100"/>
        <c:noMultiLvlLbl val="0"/>
      </c:catAx>
      <c:valAx>
        <c:axId val="1668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65217"/>
        <c:axId val="12327076"/>
      </c:barChart>
      <c:catAx>
        <c:axId val="3916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076"/>
        <c:auto val="1"/>
        <c:lblAlgn val="ctr"/>
        <c:lblOffset val="100"/>
        <c:noMultiLvlLbl val="0"/>
      </c:catAx>
      <c:valAx>
        <c:axId val="1232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92268"/>
        <c:axId val="68763389"/>
      </c:barChart>
      <c:catAx>
        <c:axId val="2019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389"/>
        <c:auto val="1"/>
        <c:lblAlgn val="ctr"/>
        <c:lblOffset val="100"/>
        <c:noMultiLvlLbl val="0"/>
      </c:catAx>
      <c:valAx>
        <c:axId val="6876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87426"/>
        <c:axId val="41667334"/>
      </c:barChart>
      <c:catAx>
        <c:axId val="5548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334"/>
        <c:auto val="1"/>
        <c:lblAlgn val="ctr"/>
        <c:lblOffset val="100"/>
        <c:noMultiLvlLbl val="0"/>
      </c:catAx>
      <c:valAx>
        <c:axId val="4166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27664"/>
        <c:axId val="94835590"/>
      </c:barChart>
      <c:catAx>
        <c:axId val="2582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590"/>
        <c:auto val="1"/>
        <c:lblAlgn val="ctr"/>
        <c:lblOffset val="100"/>
        <c:noMultiLvlLbl val="0"/>
      </c:catAx>
      <c:valAx>
        <c:axId val="9483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17867"/>
        <c:axId val="84392363"/>
      </c:barChart>
      <c:catAx>
        <c:axId val="8811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363"/>
        <c:auto val="1"/>
        <c:lblAlgn val="ctr"/>
        <c:lblOffset val="100"/>
        <c:noMultiLvlLbl val="0"/>
      </c:catAx>
      <c:valAx>
        <c:axId val="8439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49206"/>
        <c:axId val="39946774"/>
      </c:barChart>
      <c:catAx>
        <c:axId val="1364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774"/>
        <c:auto val="1"/>
        <c:lblAlgn val="ctr"/>
        <c:lblOffset val="100"/>
        <c:noMultiLvlLbl val="0"/>
      </c:catAx>
      <c:valAx>
        <c:axId val="399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38934"/>
        <c:axId val="39710728"/>
      </c:barChart>
      <c:catAx>
        <c:axId val="9883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728"/>
        <c:auto val="1"/>
        <c:lblAlgn val="ctr"/>
        <c:lblOffset val="100"/>
        <c:noMultiLvlLbl val="0"/>
      </c:catAx>
      <c:valAx>
        <c:axId val="3971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8744"/>
        <c:axId val="85159063"/>
      </c:barChart>
      <c:catAx>
        <c:axId val="874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063"/>
        <c:auto val="1"/>
        <c:lblAlgn val="ctr"/>
        <c:lblOffset val="100"/>
        <c:noMultiLvlLbl val="0"/>
      </c:catAx>
      <c:valAx>
        <c:axId val="8515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77090"/>
        <c:axId val="54349665"/>
      </c:barChart>
      <c:catAx>
        <c:axId val="6387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665"/>
        <c:auto val="1"/>
        <c:lblAlgn val="ctr"/>
        <c:lblOffset val="100"/>
        <c:noMultiLvlLbl val="0"/>
      </c:catAx>
      <c:valAx>
        <c:axId val="543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34579"/>
        <c:axId val="27336176"/>
      </c:barChart>
      <c:catAx>
        <c:axId val="2543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176"/>
        <c:auto val="1"/>
        <c:lblAlgn val="ctr"/>
        <c:lblOffset val="100"/>
        <c:noMultiLvlLbl val="0"/>
      </c:catAx>
      <c:valAx>
        <c:axId val="2733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06447"/>
        <c:axId val="12069118"/>
      </c:barChart>
      <c:catAx>
        <c:axId val="2340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118"/>
        <c:auto val="1"/>
        <c:lblAlgn val="ctr"/>
        <c:lblOffset val="100"/>
        <c:noMultiLvlLbl val="0"/>
      </c:catAx>
      <c:valAx>
        <c:axId val="1206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