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64570"/>
        <c:axId val="48344094"/>
      </c:scatterChart>
      <c:valAx>
        <c:axId val="69964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094"/>
        <c:crossesAt val="0"/>
        <c:crossBetween val="midCat"/>
      </c:valAx>
      <c:valAx>
        <c:axId val="48344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11205"/>
        <c:axId val="7612705"/>
      </c:scatterChart>
      <c:valAx>
        <c:axId val="68611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05"/>
        <c:crossesAt val="0"/>
        <c:crossBetween val="midCat"/>
      </c:valAx>
      <c:valAx>
        <c:axId val="7612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97070"/>
        <c:axId val="72300854"/>
      </c:scatterChart>
      <c:valAx>
        <c:axId val="38697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854"/>
        <c:crossesAt val="0"/>
        <c:crossBetween val="midCat"/>
      </c:valAx>
      <c:valAx>
        <c:axId val="72300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57107"/>
        <c:axId val="93527917"/>
      </c:scatterChart>
      <c:valAx>
        <c:axId val="25157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917"/>
        <c:crossesAt val="0"/>
        <c:crossBetween val="midCat"/>
      </c:valAx>
      <c:valAx>
        <c:axId val="93527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