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612560"/>
        <c:axId val="62124018"/>
      </c:scatterChart>
      <c:valAx>
        <c:axId val="136125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018"/>
        <c:crossesAt val="0"/>
        <c:crossBetween val="midCat"/>
      </c:valAx>
      <c:valAx>
        <c:axId val="62124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8274"/>
        <c:axId val="64335810"/>
      </c:scatterChart>
      <c:valAx>
        <c:axId val="96038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10"/>
        <c:crossesAt val="0"/>
        <c:crossBetween val="midCat"/>
      </c:valAx>
      <c:valAx>
        <c:axId val="6433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62058"/>
        <c:axId val="60074513"/>
      </c:scatterChart>
      <c:valAx>
        <c:axId val="922620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513"/>
        <c:crossesAt val="0"/>
        <c:crossBetween val="midCat"/>
      </c:valAx>
      <c:valAx>
        <c:axId val="6007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01823"/>
        <c:axId val="31699248"/>
      </c:scatterChart>
      <c:valAx>
        <c:axId val="458018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248"/>
        <c:crossesAt val="0"/>
        <c:crossBetween val="midCat"/>
      </c:valAx>
      <c:valAx>
        <c:axId val="3169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5825"/>
        <c:axId val="63560927"/>
      </c:scatterChart>
      <c:valAx>
        <c:axId val="187558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927"/>
        <c:crossesAt val="0"/>
        <c:crossBetween val="midCat"/>
      </c:valAx>
      <c:valAx>
        <c:axId val="63560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4934"/>
        <c:axId val="12730519"/>
      </c:scatterChart>
      <c:valAx>
        <c:axId val="6724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519"/>
        <c:crossesAt val="0"/>
        <c:crossBetween val="midCat"/>
      </c:valAx>
      <c:valAx>
        <c:axId val="1273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97675"/>
        <c:axId val="96722930"/>
      </c:scatterChart>
      <c:valAx>
        <c:axId val="623976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930"/>
        <c:crossesAt val="0"/>
        <c:crossBetween val="midCat"/>
      </c:valAx>
      <c:valAx>
        <c:axId val="9672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92712"/>
        <c:axId val="50751154"/>
      </c:scatterChart>
      <c:valAx>
        <c:axId val="839927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154"/>
        <c:crossesAt val="0"/>
        <c:crossBetween val="midCat"/>
      </c:valAx>
      <c:valAx>
        <c:axId val="5075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01051"/>
        <c:axId val="96740235"/>
      </c:scatterChart>
      <c:valAx>
        <c:axId val="708010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235"/>
        <c:crossesAt val="0"/>
        <c:crossBetween val="midCat"/>
      </c:valAx>
      <c:valAx>
        <c:axId val="9674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16194"/>
        <c:axId val="34451122"/>
      </c:scatterChart>
      <c:valAx>
        <c:axId val="954161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122"/>
        <c:crossesAt val="0"/>
        <c:crossBetween val="midCat"/>
      </c:valAx>
      <c:valAx>
        <c:axId val="3445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40470"/>
        <c:axId val="88874336"/>
      </c:scatterChart>
      <c:valAx>
        <c:axId val="66740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336"/>
        <c:crossesAt val="0"/>
        <c:crossBetween val="midCat"/>
      </c:valAx>
      <c:valAx>
        <c:axId val="8887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986750"/>
        <c:axId val="97592617"/>
      </c:scatterChart>
      <c:valAx>
        <c:axId val="319867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617"/>
        <c:crossesAt val="0"/>
        <c:crossBetween val="midCat"/>
      </c:valAx>
      <c:valAx>
        <c:axId val="97592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