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979962"/>
        <c:axId val="46849636"/>
      </c:scatterChart>
      <c:valAx>
        <c:axId val="739799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636"/>
        <c:crossesAt val="0"/>
        <c:crossBetween val="midCat"/>
      </c:valAx>
      <c:valAx>
        <c:axId val="46849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41790"/>
        <c:axId val="57960453"/>
      </c:scatterChart>
      <c:valAx>
        <c:axId val="911417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453"/>
        <c:crossesAt val="0"/>
        <c:crossBetween val="midCat"/>
      </c:valAx>
      <c:valAx>
        <c:axId val="57960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76419"/>
        <c:axId val="3518419"/>
      </c:scatterChart>
      <c:valAx>
        <c:axId val="785764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19"/>
        <c:crossesAt val="0"/>
        <c:crossBetween val="midCat"/>
      </c:valAx>
      <c:valAx>
        <c:axId val="3518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04634"/>
        <c:axId val="34879109"/>
      </c:scatterChart>
      <c:valAx>
        <c:axId val="772046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109"/>
        <c:crossesAt val="0"/>
        <c:crossBetween val="midCat"/>
      </c:valAx>
      <c:valAx>
        <c:axId val="34879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87613"/>
        <c:axId val="33154333"/>
      </c:scatterChart>
      <c:valAx>
        <c:axId val="132876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333"/>
        <c:crossesAt val="0"/>
        <c:crossBetween val="midCat"/>
      </c:valAx>
      <c:valAx>
        <c:axId val="33154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42780"/>
        <c:axId val="54242938"/>
      </c:scatterChart>
      <c:valAx>
        <c:axId val="409427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938"/>
        <c:crossesAt val="0"/>
        <c:crossBetween val="midCat"/>
      </c:valAx>
      <c:valAx>
        <c:axId val="54242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6536"/>
        <c:axId val="39285810"/>
      </c:scatterChart>
      <c:valAx>
        <c:axId val="92065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810"/>
        <c:crossesAt val="0"/>
        <c:crossBetween val="midCat"/>
      </c:valAx>
      <c:valAx>
        <c:axId val="39285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37256"/>
        <c:axId val="80057078"/>
      </c:scatterChart>
      <c:valAx>
        <c:axId val="279372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7078"/>
        <c:crossesAt val="0"/>
        <c:crossBetween val="midCat"/>
      </c:valAx>
      <c:valAx>
        <c:axId val="80057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68743"/>
        <c:axId val="86257483"/>
      </c:scatterChart>
      <c:valAx>
        <c:axId val="920687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483"/>
        <c:crossesAt val="0"/>
        <c:crossBetween val="midCat"/>
      </c:valAx>
      <c:valAx>
        <c:axId val="86257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8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50778"/>
        <c:axId val="20771622"/>
      </c:scatterChart>
      <c:valAx>
        <c:axId val="623507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622"/>
        <c:crossesAt val="0"/>
        <c:crossBetween val="midCat"/>
      </c:valAx>
      <c:valAx>
        <c:axId val="20771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0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34676"/>
        <c:axId val="9499409"/>
      </c:scatterChart>
      <c:valAx>
        <c:axId val="862346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09"/>
        <c:crossesAt val="0"/>
        <c:crossBetween val="midCat"/>
      </c:valAx>
      <c:valAx>
        <c:axId val="9499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99476"/>
        <c:axId val="72189988"/>
      </c:scatterChart>
      <c:valAx>
        <c:axId val="17994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988"/>
        <c:crossesAt val="0"/>
        <c:crossBetween val="midCat"/>
      </c:valAx>
      <c:valAx>
        <c:axId val="72189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